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40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t xml:space="preserve">Boletim Estatístico da Previdência Social - Vol. 11 Nº 04</t>
  </si>
  <si>
    <t xml:space="preserve">Abril/2006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Pensões por Morte Previdenciária</t>
  </si>
  <si>
    <t xml:space="preserve">Aposentadoria por Tempo de Contribuição</t>
  </si>
  <si>
    <t xml:space="preserve">Aposentadoria por Invalidez Previdenciária</t>
  </si>
  <si>
    <t xml:space="preserve">Amparo Assistencial ao Idoso</t>
  </si>
  <si>
    <t xml:space="preserve">Amparo Assistencial ao Portador de Deficiência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1:$N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1:$O$32</c:f>
              <c:numCache>
                <c:formatCode>General</c:formatCode>
                <c:ptCount val="2"/>
                <c:pt idx="0">
                  <c:v>240410</c:v>
                </c:pt>
                <c:pt idx="1">
                  <c:v>7935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4:$N$35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4:$O$35</c:f>
              <c:numCache>
                <c:formatCode>General</c:formatCode>
                <c:ptCount val="2"/>
                <c:pt idx="0">
                  <c:v>167594901.25</c:v>
                </c:pt>
                <c:pt idx="1">
                  <c:v>27901379.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Salário-Maternidade</c:v>
                </c:pt>
                <c:pt idx="4">
                  <c:v>Aposentadoria por Invalidez Previdenciária</c:v>
                </c:pt>
                <c:pt idx="5">
                  <c:v>Amparo Assistencial ao Idoso</c:v>
                </c:pt>
                <c:pt idx="6">
                  <c:v>Amparo Assistencial ao Portador de Deficiência</c:v>
                </c:pt>
                <c:pt idx="7">
                  <c:v>Auxílio-Doença Acidentário</c:v>
                </c:pt>
                <c:pt idx="8">
                  <c:v>Aposentadoria por Tempo de Contribuição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506659494822825</c:v>
                </c:pt>
                <c:pt idx="1">
                  <c:v>0.109779246893852</c:v>
                </c:pt>
                <c:pt idx="2">
                  <c:v>0.103262042286776</c:v>
                </c:pt>
                <c:pt idx="3">
                  <c:v>0.0766740991152989</c:v>
                </c:pt>
                <c:pt idx="4">
                  <c:v>0.047943984563857</c:v>
                </c:pt>
                <c:pt idx="5">
                  <c:v>0.0423868480059043</c:v>
                </c:pt>
                <c:pt idx="6">
                  <c:v>0.0412829261122873</c:v>
                </c:pt>
                <c:pt idx="7">
                  <c:v>0.0324515509633517</c:v>
                </c:pt>
                <c:pt idx="8">
                  <c:v>0.0316572275611457</c:v>
                </c:pt>
                <c:pt idx="9">
                  <c:v>0.00790257967470268</c:v>
                </c:pt>
              </c:numCache>
            </c:numRef>
          </c:val>
        </c:ser>
        <c:gapWidth val="150"/>
        <c:overlap val="0"/>
        <c:axId val="89455411"/>
        <c:axId val="70933318"/>
      </c:barChart>
      <c:catAx>
        <c:axId val="894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318"/>
        <c:crossesAt val="0"/>
        <c:auto val="1"/>
        <c:lblAlgn val="ctr"/>
        <c:lblOffset val="100"/>
        <c:noMultiLvlLbl val="0"/>
      </c:catAx>
      <c:valAx>
        <c:axId val="7093331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41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Tempo de Contribuição</c:v>
                </c:pt>
                <c:pt idx="4">
                  <c:v>Salário-Maternidade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63481857856037</c:v>
                </c:pt>
                <c:pt idx="1">
                  <c:v>0.0790824557733959</c:v>
                </c:pt>
                <c:pt idx="2">
                  <c:v>0.0761008573671791</c:v>
                </c:pt>
                <c:pt idx="3">
                  <c:v>0.0705864693480828</c:v>
                </c:pt>
                <c:pt idx="4">
                  <c:v>0.063810079061348</c:v>
                </c:pt>
                <c:pt idx="5">
                  <c:v>0.0585076160455176</c:v>
                </c:pt>
                <c:pt idx="6">
                  <c:v>0.0371118164551908</c:v>
                </c:pt>
                <c:pt idx="7">
                  <c:v>0.0242659347508851</c:v>
                </c:pt>
                <c:pt idx="8">
                  <c:v>0.01812157771479</c:v>
                </c:pt>
                <c:pt idx="9">
                  <c:v>0.00893133562757357</c:v>
                </c:pt>
              </c:numCache>
            </c:numRef>
          </c:val>
        </c:ser>
        <c:gapWidth val="150"/>
        <c:overlap val="0"/>
        <c:axId val="11117430"/>
        <c:axId val="37847490"/>
      </c:barChart>
      <c:catAx>
        <c:axId val="1111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490"/>
        <c:crossesAt val="0"/>
        <c:auto val="1"/>
        <c:lblAlgn val="ctr"/>
        <c:lblOffset val="100"/>
        <c:noMultiLvlLbl val="0"/>
      </c:catAx>
      <c:valAx>
        <c:axId val="3784749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43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19769</v>
      </c>
      <c r="F9" s="30" t="n">
        <v>100</v>
      </c>
      <c r="G9" s="30"/>
      <c r="H9" s="30"/>
      <c r="I9" s="30" t="n">
        <v>-14.9681698035941</v>
      </c>
      <c r="J9" s="31" t="n">
        <v>240410</v>
      </c>
      <c r="K9" s="32" t="n">
        <v>79359</v>
      </c>
      <c r="L9" s="28"/>
      <c r="M9" s="29" t="n">
        <v>195496281.05</v>
      </c>
      <c r="N9" s="30" t="n">
        <v>100</v>
      </c>
      <c r="O9" s="30"/>
      <c r="P9" s="30"/>
      <c r="Q9" s="30" t="n">
        <v>-2.87643099043233</v>
      </c>
      <c r="R9" s="31" t="n">
        <v>167594901.25</v>
      </c>
      <c r="S9" s="32" t="n">
        <v>27901379.8</v>
      </c>
      <c r="T9" s="28"/>
      <c r="U9" s="33" t="n">
        <v>611.367208985236</v>
      </c>
      <c r="V9" s="30" t="n">
        <v>697.12117320411</v>
      </c>
      <c r="W9" s="34" t="n">
        <v>351.58431683867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296035</v>
      </c>
      <c r="F10" s="38" t="n">
        <v>92.5777670756077</v>
      </c>
      <c r="G10" s="38" t="n">
        <v>100</v>
      </c>
      <c r="H10" s="38"/>
      <c r="I10" s="38" t="n">
        <v>-14.7320425598101</v>
      </c>
      <c r="J10" s="39" t="n">
        <v>216678</v>
      </c>
      <c r="K10" s="40" t="n">
        <v>79357</v>
      </c>
      <c r="L10" s="28"/>
      <c r="M10" s="37" t="n">
        <v>187170690</v>
      </c>
      <c r="N10" s="38" t="n">
        <v>95.741304640025</v>
      </c>
      <c r="O10" s="38" t="n">
        <v>100</v>
      </c>
      <c r="P10" s="38"/>
      <c r="Q10" s="38" t="n">
        <v>-2.81880198625859</v>
      </c>
      <c r="R10" s="39" t="n">
        <v>159269835.2</v>
      </c>
      <c r="S10" s="40" t="n">
        <v>27900854.8</v>
      </c>
      <c r="T10" s="28"/>
      <c r="U10" s="41" t="n">
        <v>632.258651848599</v>
      </c>
      <c r="V10" s="38" t="n">
        <v>735.053098145636</v>
      </c>
      <c r="W10" s="42" t="n">
        <v>351.586561992011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284258</v>
      </c>
      <c r="F11" s="38" t="n">
        <v>88.8947959308126</v>
      </c>
      <c r="G11" s="38" t="n">
        <v>96.0217541844714</v>
      </c>
      <c r="H11" s="38" t="n">
        <v>100</v>
      </c>
      <c r="I11" s="38" t="n">
        <v>-14.6192893401015</v>
      </c>
      <c r="J11" s="39" t="n">
        <v>205518</v>
      </c>
      <c r="K11" s="40" t="n">
        <v>78740</v>
      </c>
      <c r="L11" s="28"/>
      <c r="M11" s="37" t="n">
        <v>178719853.2</v>
      </c>
      <c r="N11" s="38" t="n">
        <v>91.4185437390958</v>
      </c>
      <c r="O11" s="38" t="n">
        <v>95.4849571799944</v>
      </c>
      <c r="P11" s="38" t="n">
        <v>100</v>
      </c>
      <c r="Q11" s="38" t="n">
        <v>-2.6162009107193</v>
      </c>
      <c r="R11" s="39" t="n">
        <v>151044720.4</v>
      </c>
      <c r="S11" s="40" t="n">
        <v>27675132.8</v>
      </c>
      <c r="T11" s="28"/>
      <c r="U11" s="41" t="n">
        <v>628.724092901519</v>
      </c>
      <c r="V11" s="38" t="n">
        <v>734.946429996399</v>
      </c>
      <c r="W11" s="42" t="n">
        <v>351.474889509779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63636</v>
      </c>
      <c r="F12" s="49" t="n">
        <v>19.9006157569996</v>
      </c>
      <c r="G12" s="49" t="n">
        <v>21.4961068792541</v>
      </c>
      <c r="H12" s="49" t="n">
        <v>22.3867050355663</v>
      </c>
      <c r="I12" s="49" t="n">
        <v>-16.9264510065011</v>
      </c>
      <c r="J12" s="50" t="n">
        <v>38500</v>
      </c>
      <c r="K12" s="51" t="n">
        <v>25136</v>
      </c>
      <c r="L12" s="47"/>
      <c r="M12" s="48" t="n">
        <v>40114848.2</v>
      </c>
      <c r="N12" s="49" t="n">
        <v>20.5194942760779</v>
      </c>
      <c r="O12" s="49" t="n">
        <v>21.4322275565688</v>
      </c>
      <c r="P12" s="49" t="n">
        <v>22.4456586561252</v>
      </c>
      <c r="Q12" s="49" t="n">
        <v>-4.68130001369609</v>
      </c>
      <c r="R12" s="50" t="n">
        <v>31253927.25</v>
      </c>
      <c r="S12" s="51" t="n">
        <v>8860920.95</v>
      </c>
      <c r="T12" s="47"/>
      <c r="U12" s="52" t="n">
        <v>630.379788170218</v>
      </c>
      <c r="V12" s="49" t="n">
        <v>811.790318181818</v>
      </c>
      <c r="W12" s="53" t="n">
        <v>352.519133911521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35104</v>
      </c>
      <c r="F13" s="49" t="n">
        <v>10.9779246893852</v>
      </c>
      <c r="G13" s="49" t="n">
        <v>11.8580573243029</v>
      </c>
      <c r="H13" s="49" t="n">
        <v>12.3493446094745</v>
      </c>
      <c r="I13" s="49" t="n">
        <v>-17.783450827927</v>
      </c>
      <c r="J13" s="50" t="n">
        <v>11928</v>
      </c>
      <c r="K13" s="51" t="n">
        <v>23176</v>
      </c>
      <c r="L13" s="47"/>
      <c r="M13" s="48" t="n">
        <v>14877434.6</v>
      </c>
      <c r="N13" s="49" t="n">
        <v>7.6100857367179</v>
      </c>
      <c r="O13" s="49" t="n">
        <v>7.94859205786974</v>
      </c>
      <c r="P13" s="49" t="n">
        <v>8.32444428171677</v>
      </c>
      <c r="Q13" s="49" t="n">
        <v>-6.35998831664599</v>
      </c>
      <c r="R13" s="50" t="n">
        <v>6733760.25</v>
      </c>
      <c r="S13" s="51" t="n">
        <v>8143674.35</v>
      </c>
      <c r="T13" s="47"/>
      <c r="U13" s="52" t="n">
        <v>423.810238149499</v>
      </c>
      <c r="V13" s="49" t="n">
        <v>564.533890845071</v>
      </c>
      <c r="W13" s="53" t="n">
        <v>351.383946755264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15331</v>
      </c>
      <c r="F14" s="49" t="n">
        <v>4.7943984563857</v>
      </c>
      <c r="G14" s="49" t="n">
        <v>5.17877953620349</v>
      </c>
      <c r="H14" s="49" t="n">
        <v>5.39333985323192</v>
      </c>
      <c r="I14" s="49" t="n">
        <v>-17.0535086295515</v>
      </c>
      <c r="J14" s="50" t="n">
        <v>13476</v>
      </c>
      <c r="K14" s="51" t="n">
        <v>1855</v>
      </c>
      <c r="L14" s="47"/>
      <c r="M14" s="48" t="n">
        <v>11438021.35</v>
      </c>
      <c r="N14" s="49" t="n">
        <v>5.85076160455176</v>
      </c>
      <c r="O14" s="49" t="n">
        <v>6.11101094407463</v>
      </c>
      <c r="P14" s="49" t="n">
        <v>6.39997244021908</v>
      </c>
      <c r="Q14" s="49" t="n">
        <v>-3.86040720244412</v>
      </c>
      <c r="R14" s="50" t="n">
        <v>10777200.7</v>
      </c>
      <c r="S14" s="51" t="n">
        <v>660820.65</v>
      </c>
      <c r="T14" s="47"/>
      <c r="U14" s="52" t="n">
        <v>746.071446741895</v>
      </c>
      <c r="V14" s="49" t="n">
        <v>799.732910359157</v>
      </c>
      <c r="W14" s="53" t="n">
        <v>356.237547169811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13201</v>
      </c>
      <c r="F15" s="49" t="n">
        <v>4.12829261122873</v>
      </c>
      <c r="G15" s="49" t="n">
        <v>4.45927001874778</v>
      </c>
      <c r="H15" s="49" t="n">
        <v>4.64402057285987</v>
      </c>
      <c r="I15" s="49" t="n">
        <v>-14.401504344443</v>
      </c>
      <c r="J15" s="50" t="n">
        <v>13096</v>
      </c>
      <c r="K15" s="51" t="n">
        <v>105</v>
      </c>
      <c r="L15" s="47"/>
      <c r="M15" s="48" t="n">
        <v>13799392.25</v>
      </c>
      <c r="N15" s="49" t="n">
        <v>7.05864693480828</v>
      </c>
      <c r="O15" s="49" t="n">
        <v>7.37262455462444</v>
      </c>
      <c r="P15" s="49" t="n">
        <v>7.72124193418932</v>
      </c>
      <c r="Q15" s="49" t="n">
        <v>-3.49915279713592</v>
      </c>
      <c r="R15" s="50" t="n">
        <v>13742966.3</v>
      </c>
      <c r="S15" s="51" t="n">
        <v>56425.95</v>
      </c>
      <c r="T15" s="47"/>
      <c r="U15" s="52" t="n">
        <v>1045.32931217332</v>
      </c>
      <c r="V15" s="49" t="n">
        <v>1049.40182498473</v>
      </c>
      <c r="W15" s="53" t="n">
        <v>537.39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24518</v>
      </c>
      <c r="F16" s="49" t="n">
        <v>7.66740991152989</v>
      </c>
      <c r="G16" s="49" t="n">
        <v>8.28212880233756</v>
      </c>
      <c r="H16" s="49" t="n">
        <v>8.62526296533431</v>
      </c>
      <c r="I16" s="49" t="n">
        <v>-18.8951372808468</v>
      </c>
      <c r="J16" s="50" t="n">
        <v>16090</v>
      </c>
      <c r="K16" s="51" t="n">
        <v>8428</v>
      </c>
      <c r="L16" s="47"/>
      <c r="M16" s="48" t="n">
        <v>15460326</v>
      </c>
      <c r="N16" s="49" t="n">
        <v>7.90824557733959</v>
      </c>
      <c r="O16" s="49" t="n">
        <v>8.26001442854114</v>
      </c>
      <c r="P16" s="49" t="n">
        <v>8.65059237861997</v>
      </c>
      <c r="Q16" s="49" t="n">
        <v>-8.85718463103491</v>
      </c>
      <c r="R16" s="50" t="n">
        <v>12483005.5</v>
      </c>
      <c r="S16" s="51" t="n">
        <v>2977320.5</v>
      </c>
      <c r="T16" s="47"/>
      <c r="U16" s="52" t="n">
        <v>630.570438045518</v>
      </c>
      <c r="V16" s="49" t="n">
        <v>775.823834679926</v>
      </c>
      <c r="W16" s="53" t="n">
        <v>353.265365448505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163084</v>
      </c>
      <c r="F17" s="49" t="n">
        <v>51.0005660336055</v>
      </c>
      <c r="G17" s="49" t="n">
        <v>55.0894319928387</v>
      </c>
      <c r="H17" s="49" t="n">
        <v>57.3718241878857</v>
      </c>
      <c r="I17" s="49" t="n">
        <v>-13.47181323783</v>
      </c>
      <c r="J17" s="50" t="n">
        <v>142677</v>
      </c>
      <c r="K17" s="51" t="n">
        <v>20407</v>
      </c>
      <c r="L17" s="47"/>
      <c r="M17" s="48" t="n">
        <v>110670045.85</v>
      </c>
      <c r="N17" s="49" t="n">
        <v>56.6097959795435</v>
      </c>
      <c r="O17" s="49" t="n">
        <v>59.1278719173392</v>
      </c>
      <c r="P17" s="49" t="n">
        <v>61.923756017275</v>
      </c>
      <c r="Q17" s="49" t="n">
        <v>-1.23099784963362</v>
      </c>
      <c r="R17" s="50" t="n">
        <v>103502304.5</v>
      </c>
      <c r="S17" s="51" t="n">
        <v>7167741.35</v>
      </c>
      <c r="T17" s="47"/>
      <c r="U17" s="52" t="n">
        <v>678.607624598367</v>
      </c>
      <c r="V17" s="49" t="n">
        <v>725.43089986473</v>
      </c>
      <c r="W17" s="53" t="n">
        <v>351.239346792767</v>
      </c>
    </row>
    <row r="18" s="20" customFormat="true" ht="12" hidden="false" customHeight="true" outlineLevel="0" collapsed="false">
      <c r="A18" s="54" t="s">
        <v>26</v>
      </c>
      <c r="B18" s="45"/>
      <c r="C18" s="46"/>
      <c r="D18" s="47"/>
      <c r="E18" s="48" t="n">
        <v>162014</v>
      </c>
      <c r="F18" s="49" t="n">
        <v>50.6659494822825</v>
      </c>
      <c r="G18" s="49" t="n">
        <v>54.7279882446332</v>
      </c>
      <c r="H18" s="49" t="n">
        <v>56.9954055822527</v>
      </c>
      <c r="I18" s="49" t="n">
        <v>-13.4471245024975</v>
      </c>
      <c r="J18" s="50" t="n">
        <v>141871</v>
      </c>
      <c r="K18" s="51" t="n">
        <v>20143</v>
      </c>
      <c r="L18" s="47"/>
      <c r="M18" s="48" t="n">
        <v>110158607.65</v>
      </c>
      <c r="N18" s="49" t="n">
        <v>56.3481857856037</v>
      </c>
      <c r="O18" s="49" t="n">
        <v>58.8546249682576</v>
      </c>
      <c r="P18" s="49" t="n">
        <v>61.6375884814122</v>
      </c>
      <c r="Q18" s="49" t="n">
        <v>-1.20357844803045</v>
      </c>
      <c r="R18" s="50" t="n">
        <v>103064945.2</v>
      </c>
      <c r="S18" s="51" t="n">
        <v>7093662.45</v>
      </c>
      <c r="T18" s="47"/>
      <c r="U18" s="52" t="n">
        <v>679.932645635562</v>
      </c>
      <c r="V18" s="49" t="n">
        <v>726.469434909178</v>
      </c>
      <c r="W18" s="53" t="n">
        <v>352.165141736583</v>
      </c>
    </row>
    <row r="19" s="20" customFormat="true" ht="12" hidden="false" customHeight="true" outlineLevel="0" collapsed="false">
      <c r="A19" s="54" t="s">
        <v>27</v>
      </c>
      <c r="B19" s="45"/>
      <c r="C19" s="46"/>
      <c r="D19" s="47"/>
      <c r="E19" s="48" t="n">
        <v>291</v>
      </c>
      <c r="F19" s="49" t="n">
        <v>0.0910031929298963</v>
      </c>
      <c r="G19" s="49" t="n">
        <v>0.0982991875960613</v>
      </c>
      <c r="H19" s="49" t="n">
        <v>0.102371789008577</v>
      </c>
      <c r="I19" s="49" t="n">
        <v>-17.7966101694915</v>
      </c>
      <c r="J19" s="50" t="n">
        <v>149</v>
      </c>
      <c r="K19" s="51" t="n">
        <v>142</v>
      </c>
      <c r="L19" s="47"/>
      <c r="M19" s="48" t="n">
        <v>86278.5</v>
      </c>
      <c r="N19" s="49" t="n">
        <v>0.0441330645967293</v>
      </c>
      <c r="O19" s="49" t="n">
        <v>0.046096159607041</v>
      </c>
      <c r="P19" s="49" t="n">
        <v>0.0482758341925496</v>
      </c>
      <c r="Q19" s="49" t="n">
        <v>-12.4392605312192</v>
      </c>
      <c r="R19" s="50" t="n">
        <v>61340.65</v>
      </c>
      <c r="S19" s="51" t="n">
        <v>24937.85</v>
      </c>
      <c r="T19" s="47"/>
      <c r="U19" s="52" t="n">
        <v>296.48969072165</v>
      </c>
      <c r="V19" s="49" t="n">
        <v>411.682214765101</v>
      </c>
      <c r="W19" s="53" t="n">
        <v>175.618661971831</v>
      </c>
    </row>
    <row r="20" s="20" customFormat="true" ht="12" hidden="false" customHeight="true" outlineLevel="0" collapsed="false">
      <c r="A20" s="54" t="s">
        <v>28</v>
      </c>
      <c r="B20" s="45"/>
      <c r="C20" s="46"/>
      <c r="D20" s="47"/>
      <c r="E20" s="48" t="n">
        <v>779</v>
      </c>
      <c r="F20" s="49" t="n">
        <v>0.24361335839309</v>
      </c>
      <c r="G20" s="49" t="n">
        <v>0.263144560609387</v>
      </c>
      <c r="H20" s="49" t="n">
        <v>0.274046816624334</v>
      </c>
      <c r="I20" s="49" t="n">
        <v>-16.7735042735043</v>
      </c>
      <c r="J20" s="50" t="n">
        <v>657</v>
      </c>
      <c r="K20" s="51" t="n">
        <v>122</v>
      </c>
      <c r="L20" s="47"/>
      <c r="M20" s="48" t="n">
        <v>425159.7</v>
      </c>
      <c r="N20" s="49" t="n">
        <v>0.21747712934307</v>
      </c>
      <c r="O20" s="49" t="n">
        <v>0.22715078947457</v>
      </c>
      <c r="P20" s="49" t="n">
        <v>0.237891701670221</v>
      </c>
      <c r="Q20" s="49" t="n">
        <v>-5.56847855999157</v>
      </c>
      <c r="R20" s="50" t="n">
        <v>376018.65</v>
      </c>
      <c r="S20" s="51" t="n">
        <v>49141.05</v>
      </c>
      <c r="T20" s="47"/>
      <c r="U20" s="52" t="n">
        <v>545.776251604621</v>
      </c>
      <c r="V20" s="49" t="n">
        <v>572.326712328767</v>
      </c>
      <c r="W20" s="53" t="n">
        <v>402.795491803279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47"/>
      <c r="E21" s="48" t="n">
        <v>33020</v>
      </c>
      <c r="F21" s="49" t="n">
        <v>10.3262042286776</v>
      </c>
      <c r="G21" s="49" t="n">
        <v>11.154086510041</v>
      </c>
      <c r="H21" s="49" t="n">
        <v>11.6162078112138</v>
      </c>
      <c r="I21" s="49" t="n">
        <v>-12.234537384047</v>
      </c>
      <c r="J21" s="50" t="n">
        <v>8251</v>
      </c>
      <c r="K21" s="51" t="n">
        <v>24769</v>
      </c>
      <c r="L21" s="47"/>
      <c r="M21" s="48" t="n">
        <v>12474633.15</v>
      </c>
      <c r="N21" s="49" t="n">
        <v>6.38100790613479</v>
      </c>
      <c r="O21" s="49" t="n">
        <v>6.66484327754522</v>
      </c>
      <c r="P21" s="49" t="n">
        <v>6.97999294797988</v>
      </c>
      <c r="Q21" s="49" t="n">
        <v>0.407189891001436</v>
      </c>
      <c r="R21" s="50" t="n">
        <v>3805483.15</v>
      </c>
      <c r="S21" s="51" t="n">
        <v>8669150</v>
      </c>
      <c r="T21" s="47"/>
      <c r="U21" s="52" t="n">
        <v>377.790222592368</v>
      </c>
      <c r="V21" s="49" t="n">
        <v>461.214780026663</v>
      </c>
      <c r="W21" s="53" t="n">
        <v>350</v>
      </c>
    </row>
    <row r="22" s="20" customFormat="true" ht="21" hidden="false" customHeight="true" outlineLevel="0" collapsed="false">
      <c r="A22" s="55" t="s">
        <v>30</v>
      </c>
      <c r="B22" s="55"/>
      <c r="C22" s="55"/>
      <c r="D22" s="47"/>
      <c r="E22" s="48" t="s">
        <v>31</v>
      </c>
      <c r="F22" s="49" t="s">
        <v>31</v>
      </c>
      <c r="G22" s="49" t="s">
        <v>31</v>
      </c>
      <c r="H22" s="49" t="s">
        <v>31</v>
      </c>
      <c r="I22" s="49" t="s">
        <v>31</v>
      </c>
      <c r="J22" s="50" t="s">
        <v>31</v>
      </c>
      <c r="K22" s="51" t="s">
        <v>31</v>
      </c>
      <c r="L22" s="47"/>
      <c r="M22" s="48" t="s">
        <v>31</v>
      </c>
      <c r="N22" s="49" t="s">
        <v>31</v>
      </c>
      <c r="O22" s="49" t="s">
        <v>31</v>
      </c>
      <c r="P22" s="49" t="s">
        <v>31</v>
      </c>
      <c r="Q22" s="49" t="s">
        <v>31</v>
      </c>
      <c r="R22" s="50" t="s">
        <v>31</v>
      </c>
      <c r="S22" s="51" t="s">
        <v>31</v>
      </c>
      <c r="T22" s="47"/>
      <c r="U22" s="52" t="s">
        <v>31</v>
      </c>
      <c r="V22" s="49" t="s">
        <v>31</v>
      </c>
      <c r="W22" s="53" t="s">
        <v>31</v>
      </c>
    </row>
    <row r="23" s="20" customFormat="true" ht="12" hidden="false" customHeight="true" outlineLevel="0" collapsed="false">
      <c r="A23" s="56" t="s">
        <v>32</v>
      </c>
      <c r="B23" s="57"/>
      <c r="C23" s="58"/>
      <c r="D23" s="59"/>
      <c r="E23" s="60" t="n">
        <v>11777</v>
      </c>
      <c r="F23" s="61" t="n">
        <v>3.68297114479515</v>
      </c>
      <c r="G23" s="61" t="n">
        <v>3.97824581552857</v>
      </c>
      <c r="H23" s="61" t="n">
        <v>100</v>
      </c>
      <c r="I23" s="61" t="n">
        <v>-17.3659837215829</v>
      </c>
      <c r="J23" s="62" t="n">
        <v>11160</v>
      </c>
      <c r="K23" s="63" t="n">
        <v>617</v>
      </c>
      <c r="L23" s="59"/>
      <c r="M23" s="60" t="n">
        <v>8450836.8</v>
      </c>
      <c r="N23" s="61" t="n">
        <v>4.32276090092917</v>
      </c>
      <c r="O23" s="61" t="n">
        <v>4.51504282000563</v>
      </c>
      <c r="P23" s="61" t="n">
        <v>100</v>
      </c>
      <c r="Q23" s="61" t="n">
        <v>-6.91433944716688</v>
      </c>
      <c r="R23" s="62" t="n">
        <v>8225114.8</v>
      </c>
      <c r="S23" s="63" t="n">
        <v>225722</v>
      </c>
      <c r="T23" s="59"/>
      <c r="U23" s="64" t="n">
        <v>717.571266027002</v>
      </c>
      <c r="V23" s="61" t="n">
        <v>737.017455197133</v>
      </c>
      <c r="W23" s="65" t="n">
        <v>365.837925445705</v>
      </c>
    </row>
    <row r="24" s="20" customFormat="true" ht="12" hidden="false" customHeight="true" outlineLevel="0" collapsed="false">
      <c r="A24" s="44" t="s">
        <v>33</v>
      </c>
      <c r="B24" s="45"/>
      <c r="C24" s="46"/>
      <c r="D24" s="59"/>
      <c r="E24" s="48" t="n">
        <v>525</v>
      </c>
      <c r="F24" s="49" t="n">
        <v>0.164181018172493</v>
      </c>
      <c r="G24" s="49" t="n">
        <v>0.177343895147533</v>
      </c>
      <c r="H24" s="49" t="n">
        <v>4.45784155557443</v>
      </c>
      <c r="I24" s="49" t="n">
        <v>-18.7306501547988</v>
      </c>
      <c r="J24" s="50" t="n">
        <v>513</v>
      </c>
      <c r="K24" s="51" t="n">
        <v>12</v>
      </c>
      <c r="L24" s="59"/>
      <c r="M24" s="48" t="n">
        <v>602738.15</v>
      </c>
      <c r="N24" s="49" t="n">
        <v>0.30831182402178</v>
      </c>
      <c r="O24" s="49" t="n">
        <v>0.322025927243202</v>
      </c>
      <c r="P24" s="49" t="n">
        <v>7.1322895503082</v>
      </c>
      <c r="Q24" s="49" t="n">
        <v>-3.28771279728882</v>
      </c>
      <c r="R24" s="50" t="n">
        <v>596812.65</v>
      </c>
      <c r="S24" s="51" t="n">
        <v>5925.5</v>
      </c>
      <c r="T24" s="47"/>
      <c r="U24" s="52" t="n">
        <v>1148.07266666667</v>
      </c>
      <c r="V24" s="49" t="n">
        <v>1163.37748538012</v>
      </c>
      <c r="W24" s="53" t="n">
        <v>493.791666666667</v>
      </c>
    </row>
    <row r="25" s="20" customFormat="true" ht="12" hidden="false" customHeight="true" outlineLevel="0" collapsed="false">
      <c r="A25" s="44" t="s">
        <v>34</v>
      </c>
      <c r="B25" s="45"/>
      <c r="C25" s="46"/>
      <c r="D25" s="47"/>
      <c r="E25" s="48" t="n">
        <v>116</v>
      </c>
      <c r="F25" s="49" t="n">
        <v>0.0362761868723985</v>
      </c>
      <c r="G25" s="49" t="n">
        <v>0.0391845558802169</v>
      </c>
      <c r="H25" s="49" t="n">
        <v>0.984970705612635</v>
      </c>
      <c r="I25" s="49" t="n">
        <v>-14.7058823529412</v>
      </c>
      <c r="J25" s="50" t="n">
        <v>115</v>
      </c>
      <c r="K25" s="51" t="n">
        <v>1</v>
      </c>
      <c r="L25" s="47"/>
      <c r="M25" s="48" t="n">
        <v>108063.9</v>
      </c>
      <c r="N25" s="49" t="n">
        <v>0.0552767036894997</v>
      </c>
      <c r="O25" s="49" t="n">
        <v>0.0577354819817141</v>
      </c>
      <c r="P25" s="49" t="n">
        <v>1.27873608918823</v>
      </c>
      <c r="Q25" s="49" t="n">
        <v>0.427120477527376</v>
      </c>
      <c r="R25" s="50" t="n">
        <v>107713.9</v>
      </c>
      <c r="S25" s="51" t="n">
        <v>350</v>
      </c>
      <c r="T25" s="47"/>
      <c r="U25" s="52" t="n">
        <v>931.585344827586</v>
      </c>
      <c r="V25" s="49" t="n">
        <v>936.642608695652</v>
      </c>
      <c r="W25" s="53" t="n">
        <v>350</v>
      </c>
    </row>
    <row r="26" s="20" customFormat="true" ht="12" hidden="false" customHeight="true" outlineLevel="0" collapsed="false">
      <c r="A26" s="44" t="s">
        <v>35</v>
      </c>
      <c r="B26" s="45"/>
      <c r="C26" s="46"/>
      <c r="D26" s="47"/>
      <c r="E26" s="48" t="n">
        <v>10377</v>
      </c>
      <c r="F26" s="49" t="n">
        <v>3.24515509633517</v>
      </c>
      <c r="G26" s="49" t="n">
        <v>3.50532876180181</v>
      </c>
      <c r="H26" s="49" t="n">
        <v>88.1124225184682</v>
      </c>
      <c r="I26" s="49" t="n">
        <v>-16.4627274190952</v>
      </c>
      <c r="J26" s="50" t="n">
        <v>9800</v>
      </c>
      <c r="K26" s="51" t="n">
        <v>577</v>
      </c>
      <c r="L26" s="47"/>
      <c r="M26" s="48" t="n">
        <v>7255222.1</v>
      </c>
      <c r="N26" s="49" t="n">
        <v>3.71118164551908</v>
      </c>
      <c r="O26" s="49" t="n">
        <v>3.87625973917177</v>
      </c>
      <c r="P26" s="49" t="n">
        <v>85.8521146686918</v>
      </c>
      <c r="Q26" s="49" t="n">
        <v>-6.48117559785347</v>
      </c>
      <c r="R26" s="50" t="n">
        <v>7041311.2</v>
      </c>
      <c r="S26" s="51" t="n">
        <v>213910.9</v>
      </c>
      <c r="T26" s="47"/>
      <c r="U26" s="52" t="n">
        <v>699.163737110918</v>
      </c>
      <c r="V26" s="49" t="n">
        <v>718.501142857143</v>
      </c>
      <c r="W26" s="53" t="n">
        <v>370.729462738302</v>
      </c>
    </row>
    <row r="27" s="20" customFormat="true" ht="12" hidden="false" customHeight="true" outlineLevel="0" collapsed="false">
      <c r="A27" s="66" t="s">
        <v>36</v>
      </c>
      <c r="B27" s="67"/>
      <c r="C27" s="68"/>
      <c r="D27" s="28"/>
      <c r="E27" s="69" t="n">
        <v>746</v>
      </c>
      <c r="F27" s="70" t="n">
        <v>0.23329340867939</v>
      </c>
      <c r="G27" s="70" t="n">
        <v>0.251997230057257</v>
      </c>
      <c r="H27" s="70" t="n">
        <v>6.33438057230194</v>
      </c>
      <c r="I27" s="70" t="n">
        <v>-27.9227053140097</v>
      </c>
      <c r="J27" s="71" t="n">
        <v>719</v>
      </c>
      <c r="K27" s="72" t="n">
        <v>27</v>
      </c>
      <c r="L27" s="28"/>
      <c r="M27" s="69" t="n">
        <v>481288.5</v>
      </c>
      <c r="N27" s="70" t="n">
        <v>0.246188059135972</v>
      </c>
      <c r="O27" s="70" t="n">
        <v>0.257138818048916</v>
      </c>
      <c r="P27" s="70" t="n">
        <v>5.6951579043628</v>
      </c>
      <c r="Q27" s="70" t="n">
        <v>-17.9054069613034</v>
      </c>
      <c r="R27" s="71" t="n">
        <v>475752.9</v>
      </c>
      <c r="S27" s="72" t="n">
        <v>5535.6</v>
      </c>
      <c r="T27" s="28"/>
      <c r="U27" s="73" t="n">
        <v>645.158847184987</v>
      </c>
      <c r="V27" s="70" t="n">
        <v>661.686926286509</v>
      </c>
      <c r="W27" s="74" t="n">
        <v>205.022222222222</v>
      </c>
    </row>
    <row r="28" s="20" customFormat="true" ht="12" hidden="false" customHeight="true" outlineLevel="0" collapsed="false">
      <c r="A28" s="44" t="s">
        <v>37</v>
      </c>
      <c r="B28" s="45"/>
      <c r="C28" s="46"/>
      <c r="D28" s="47"/>
      <c r="E28" s="48" t="n">
        <v>13</v>
      </c>
      <c r="F28" s="49" t="n">
        <v>0.00406543473569983</v>
      </c>
      <c r="G28" s="49" t="n">
        <v>0.00439137264174844</v>
      </c>
      <c r="H28" s="49" t="n">
        <v>0.110384648042795</v>
      </c>
      <c r="I28" s="49" t="s">
        <v>31</v>
      </c>
      <c r="J28" s="50" t="n">
        <v>13</v>
      </c>
      <c r="K28" s="51" t="s">
        <v>31</v>
      </c>
      <c r="L28" s="47"/>
      <c r="M28" s="48" t="n">
        <v>3524.15</v>
      </c>
      <c r="N28" s="49" t="n">
        <v>0.00180266856283505</v>
      </c>
      <c r="O28" s="49" t="n">
        <v>0.00188285356003122</v>
      </c>
      <c r="P28" s="49" t="n">
        <v>0.0417017874490252</v>
      </c>
      <c r="Q28" s="49" t="n">
        <v>2.68502331002332</v>
      </c>
      <c r="R28" s="50" t="n">
        <v>3524.15</v>
      </c>
      <c r="S28" s="51" t="s">
        <v>31</v>
      </c>
      <c r="T28" s="47"/>
      <c r="U28" s="73" t="n">
        <v>271.088461538462</v>
      </c>
      <c r="V28" s="70" t="n">
        <v>271.088461538462</v>
      </c>
      <c r="W28" s="53" t="s">
        <v>31</v>
      </c>
    </row>
    <row r="29" s="20" customFormat="true" ht="12" hidden="false" customHeight="true" outlineLevel="0" collapsed="false">
      <c r="A29" s="75" t="s">
        <v>38</v>
      </c>
      <c r="B29" s="57"/>
      <c r="C29" s="58"/>
      <c r="D29" s="59"/>
      <c r="E29" s="60" t="n">
        <v>23734</v>
      </c>
      <c r="F29" s="61" t="n">
        <v>7.4222329243923</v>
      </c>
      <c r="G29" s="61" t="n">
        <v>100</v>
      </c>
      <c r="H29" s="61"/>
      <c r="I29" s="61" t="n">
        <v>-17.7872458346323</v>
      </c>
      <c r="J29" s="62" t="n">
        <v>23732</v>
      </c>
      <c r="K29" s="63" t="n">
        <v>2</v>
      </c>
      <c r="L29" s="59"/>
      <c r="M29" s="60" t="n">
        <v>8325591.05</v>
      </c>
      <c r="N29" s="61" t="n">
        <v>4.25869535997498</v>
      </c>
      <c r="O29" s="61" t="n">
        <v>100</v>
      </c>
      <c r="P29" s="61"/>
      <c r="Q29" s="61" t="n">
        <v>-4.07200080654454</v>
      </c>
      <c r="R29" s="62" t="n">
        <v>8325066.05</v>
      </c>
      <c r="S29" s="63" t="n">
        <v>525</v>
      </c>
      <c r="T29" s="59"/>
      <c r="U29" s="64" t="n">
        <v>350.787522120165</v>
      </c>
      <c r="V29" s="61" t="n">
        <v>350.794962497893</v>
      </c>
      <c r="W29" s="65" t="n">
        <v>262.5</v>
      </c>
    </row>
    <row r="30" s="20" customFormat="true" ht="12" hidden="false" customHeight="true" outlineLevel="0" collapsed="false">
      <c r="A30" s="76" t="s">
        <v>39</v>
      </c>
      <c r="B30" s="45"/>
      <c r="C30" s="46"/>
      <c r="D30" s="47"/>
      <c r="E30" s="48" t="n">
        <v>23677</v>
      </c>
      <c r="F30" s="49" t="n">
        <v>7.404407556705</v>
      </c>
      <c r="G30" s="49" t="n">
        <v>99.7598382067919</v>
      </c>
      <c r="H30" s="61" t="n">
        <v>100</v>
      </c>
      <c r="I30" s="49" t="n">
        <v>-17.8053183364577</v>
      </c>
      <c r="J30" s="50" t="n">
        <v>23677</v>
      </c>
      <c r="K30" s="51" t="s">
        <v>31</v>
      </c>
      <c r="L30" s="47"/>
      <c r="M30" s="48" t="n">
        <v>8286601.05</v>
      </c>
      <c r="N30" s="49" t="n">
        <v>4.23875124656751</v>
      </c>
      <c r="O30" s="49" t="n">
        <v>99.5316849006174</v>
      </c>
      <c r="P30" s="61" t="n">
        <v>100</v>
      </c>
      <c r="Q30" s="49" t="n">
        <v>-4.11024265777963</v>
      </c>
      <c r="R30" s="50" t="n">
        <v>8286601.05</v>
      </c>
      <c r="S30" s="51" t="s">
        <v>31</v>
      </c>
      <c r="T30" s="47"/>
      <c r="U30" s="73" t="n">
        <v>349.985262068674</v>
      </c>
      <c r="V30" s="70" t="n">
        <v>349.985262068674</v>
      </c>
      <c r="W30" s="53" t="s">
        <v>31</v>
      </c>
    </row>
    <row r="31" s="20" customFormat="true" ht="12" hidden="false" customHeight="true" outlineLevel="0" collapsed="false">
      <c r="A31" s="44" t="s">
        <v>40</v>
      </c>
      <c r="B31" s="45"/>
      <c r="C31" s="46"/>
      <c r="D31" s="47"/>
      <c r="E31" s="48" t="n">
        <v>13554</v>
      </c>
      <c r="F31" s="49" t="n">
        <v>4.23868480059043</v>
      </c>
      <c r="G31" s="49" t="n">
        <v>57.1079464059998</v>
      </c>
      <c r="H31" s="49" t="n">
        <v>57.2454280525404</v>
      </c>
      <c r="I31" s="49" t="n">
        <v>-18.7458785444518</v>
      </c>
      <c r="J31" s="50" t="n">
        <v>13554</v>
      </c>
      <c r="K31" s="51" t="s">
        <v>31</v>
      </c>
      <c r="L31" s="47"/>
      <c r="M31" s="48" t="n">
        <v>4743900</v>
      </c>
      <c r="N31" s="49" t="n">
        <v>2.42659347508851</v>
      </c>
      <c r="O31" s="49" t="n">
        <v>56.9797383934682</v>
      </c>
      <c r="P31" s="49" t="n">
        <v>57.2478386660113</v>
      </c>
      <c r="Q31" s="49" t="n">
        <v>-5.20352496852706</v>
      </c>
      <c r="R31" s="50" t="n">
        <v>4743900</v>
      </c>
      <c r="S31" s="51" t="s">
        <v>31</v>
      </c>
      <c r="T31" s="47"/>
      <c r="U31" s="73" t="n">
        <v>350</v>
      </c>
      <c r="V31" s="70" t="n">
        <v>350</v>
      </c>
      <c r="W31" s="53" t="s">
        <v>31</v>
      </c>
    </row>
    <row r="32" s="20" customFormat="true" ht="12" hidden="false" customHeight="true" outlineLevel="0" collapsed="false">
      <c r="A32" s="66" t="s">
        <v>41</v>
      </c>
      <c r="B32" s="67"/>
      <c r="C32" s="68"/>
      <c r="D32" s="28"/>
      <c r="E32" s="69" t="n">
        <v>10123</v>
      </c>
      <c r="F32" s="70" t="n">
        <v>3.16572275611457</v>
      </c>
      <c r="G32" s="70" t="n">
        <v>42.6518918007921</v>
      </c>
      <c r="H32" s="70" t="n">
        <v>42.7545719474596</v>
      </c>
      <c r="I32" s="70" t="n">
        <v>-16.5113402061856</v>
      </c>
      <c r="J32" s="71" t="n">
        <v>10123</v>
      </c>
      <c r="K32" s="72" t="s">
        <v>31</v>
      </c>
      <c r="L32" s="28"/>
      <c r="M32" s="69" t="n">
        <v>3542701.05</v>
      </c>
      <c r="N32" s="70" t="n">
        <v>1.812157771479</v>
      </c>
      <c r="O32" s="70" t="n">
        <v>42.5519465071492</v>
      </c>
      <c r="P32" s="70" t="n">
        <v>42.7521613339887</v>
      </c>
      <c r="Q32" s="70" t="n">
        <v>-2.60615670103094</v>
      </c>
      <c r="R32" s="71" t="n">
        <v>3542701.05</v>
      </c>
      <c r="S32" s="72" t="s">
        <v>31</v>
      </c>
      <c r="T32" s="28"/>
      <c r="U32" s="73" t="n">
        <v>349.965528993381</v>
      </c>
      <c r="V32" s="70" t="n">
        <v>349.965528993381</v>
      </c>
      <c r="W32" s="74" t="s">
        <v>31</v>
      </c>
    </row>
    <row r="33" s="20" customFormat="true" ht="12" hidden="false" customHeight="true" outlineLevel="0" collapsed="false">
      <c r="A33" s="76" t="s">
        <v>42</v>
      </c>
      <c r="B33" s="45"/>
      <c r="C33" s="46"/>
      <c r="D33" s="47"/>
      <c r="E33" s="48" t="n">
        <v>55</v>
      </c>
      <c r="F33" s="49" t="n">
        <v>0.0171999161894993</v>
      </c>
      <c r="G33" s="49" t="n">
        <v>0.231735063621808</v>
      </c>
      <c r="H33" s="49"/>
      <c r="I33" s="49" t="n">
        <v>-9.83606557377049</v>
      </c>
      <c r="J33" s="50" t="n">
        <v>55</v>
      </c>
      <c r="K33" s="72" t="s">
        <v>31</v>
      </c>
      <c r="L33" s="47"/>
      <c r="M33" s="48" t="n">
        <v>38465</v>
      </c>
      <c r="N33" s="49" t="n">
        <v>0.0196755660994708</v>
      </c>
      <c r="O33" s="49" t="n">
        <v>0.462009240773362</v>
      </c>
      <c r="P33" s="49"/>
      <c r="Q33" s="49" t="n">
        <v>5.09562841530056</v>
      </c>
      <c r="R33" s="50" t="n">
        <v>38465</v>
      </c>
      <c r="S33" s="51" t="s">
        <v>31</v>
      </c>
      <c r="T33" s="47"/>
      <c r="U33" s="73" t="n">
        <v>699.363636363636</v>
      </c>
      <c r="V33" s="70" t="n">
        <v>699.363636363636</v>
      </c>
      <c r="W33" s="53" t="s">
        <v>31</v>
      </c>
    </row>
    <row r="34" s="20" customFormat="true" ht="12" hidden="false" customHeight="true" outlineLevel="0" collapsed="false">
      <c r="A34" s="76" t="s">
        <v>43</v>
      </c>
      <c r="B34" s="45"/>
      <c r="C34" s="46"/>
      <c r="D34" s="47"/>
      <c r="E34" s="48" t="n">
        <v>2</v>
      </c>
      <c r="F34" s="49" t="n">
        <v>0.000625451497799974</v>
      </c>
      <c r="G34" s="49" t="n">
        <v>0.00842672958624758</v>
      </c>
      <c r="H34" s="61" t="n">
        <v>100</v>
      </c>
      <c r="I34" s="61" t="s">
        <v>31</v>
      </c>
      <c r="J34" s="50" t="s">
        <v>31</v>
      </c>
      <c r="K34" s="51" t="n">
        <v>2</v>
      </c>
      <c r="L34" s="47"/>
      <c r="M34" s="48" t="n">
        <v>525</v>
      </c>
      <c r="N34" s="49" t="n">
        <v>0.000268547308000057</v>
      </c>
      <c r="O34" s="49" t="n">
        <v>0.00630585860928156</v>
      </c>
      <c r="P34" s="61" t="n">
        <v>100</v>
      </c>
      <c r="Q34" s="61" t="n">
        <v>-12.5</v>
      </c>
      <c r="R34" s="50" t="s">
        <v>31</v>
      </c>
      <c r="S34" s="51" t="n">
        <v>525</v>
      </c>
      <c r="T34" s="47"/>
      <c r="U34" s="73" t="n">
        <v>262.5</v>
      </c>
      <c r="V34" s="70" t="s">
        <v>31</v>
      </c>
      <c r="W34" s="74" t="n">
        <v>262.5</v>
      </c>
    </row>
    <row r="35" s="20" customFormat="true" ht="12" hidden="false" customHeight="true" outlineLevel="0" collapsed="false">
      <c r="A35" s="44" t="s">
        <v>21</v>
      </c>
      <c r="B35" s="45"/>
      <c r="C35" s="46"/>
      <c r="D35" s="47"/>
      <c r="E35" s="48" t="s">
        <v>31</v>
      </c>
      <c r="F35" s="49" t="s">
        <v>31</v>
      </c>
      <c r="G35" s="49" t="s">
        <v>31</v>
      </c>
      <c r="H35" s="49" t="s">
        <v>31</v>
      </c>
      <c r="I35" s="49" t="n">
        <v>-100</v>
      </c>
      <c r="J35" s="50" t="s">
        <v>31</v>
      </c>
      <c r="K35" s="51" t="s">
        <v>31</v>
      </c>
      <c r="L35" s="47"/>
      <c r="M35" s="48" t="s">
        <v>31</v>
      </c>
      <c r="N35" s="49" t="s">
        <v>31</v>
      </c>
      <c r="O35" s="49" t="s">
        <v>31</v>
      </c>
      <c r="P35" s="50" t="s">
        <v>31</v>
      </c>
      <c r="Q35" s="50" t="n">
        <v>-100</v>
      </c>
      <c r="R35" s="50" t="s">
        <v>31</v>
      </c>
      <c r="S35" s="51" t="s">
        <v>31</v>
      </c>
      <c r="T35" s="47"/>
      <c r="U35" s="73" t="s">
        <v>31</v>
      </c>
      <c r="V35" s="70" t="s">
        <v>31</v>
      </c>
      <c r="W35" s="74" t="s">
        <v>31</v>
      </c>
    </row>
    <row r="36" s="20" customFormat="true" ht="12" hidden="false" customHeight="true" outlineLevel="0" collapsed="false">
      <c r="A36" s="44" t="s">
        <v>22</v>
      </c>
      <c r="B36" s="45"/>
      <c r="C36" s="46"/>
      <c r="D36" s="47"/>
      <c r="E36" s="48" t="n">
        <v>2</v>
      </c>
      <c r="F36" s="49" t="n">
        <v>0.000625451497799974</v>
      </c>
      <c r="G36" s="49" t="n">
        <v>0.00842672958624758</v>
      </c>
      <c r="H36" s="49" t="n">
        <v>100</v>
      </c>
      <c r="I36" s="49" t="s">
        <v>31</v>
      </c>
      <c r="J36" s="50" t="s">
        <v>31</v>
      </c>
      <c r="K36" s="51" t="n">
        <v>2</v>
      </c>
      <c r="L36" s="47"/>
      <c r="M36" s="48" t="n">
        <v>525</v>
      </c>
      <c r="N36" s="49" t="n">
        <v>0.000268547308000057</v>
      </c>
      <c r="O36" s="49" t="n">
        <v>0.00630585860928156</v>
      </c>
      <c r="P36" s="49" t="n">
        <v>100</v>
      </c>
      <c r="Q36" s="49" t="s">
        <v>31</v>
      </c>
      <c r="R36" s="50" t="s">
        <v>31</v>
      </c>
      <c r="S36" s="51" t="n">
        <v>525</v>
      </c>
      <c r="T36" s="47"/>
      <c r="U36" s="52" t="n">
        <v>262.5</v>
      </c>
      <c r="V36" s="49" t="s">
        <v>31</v>
      </c>
      <c r="W36" s="53" t="n">
        <v>262.5</v>
      </c>
    </row>
    <row r="37" s="20" customFormat="true" ht="22.5" hidden="false" customHeight="true" outlineLevel="0" collapsed="false">
      <c r="A37" s="77" t="s">
        <v>44</v>
      </c>
      <c r="B37" s="77"/>
      <c r="C37" s="77"/>
      <c r="D37" s="47"/>
      <c r="E37" s="78" t="s">
        <v>31</v>
      </c>
      <c r="F37" s="79" t="s">
        <v>31</v>
      </c>
      <c r="G37" s="79"/>
      <c r="H37" s="79"/>
      <c r="I37" s="79" t="n">
        <v>-100</v>
      </c>
      <c r="J37" s="80" t="s">
        <v>31</v>
      </c>
      <c r="K37" s="81" t="s">
        <v>31</v>
      </c>
      <c r="L37" s="47"/>
      <c r="M37" s="78" t="s">
        <v>31</v>
      </c>
      <c r="N37" s="79" t="s">
        <v>31</v>
      </c>
      <c r="O37" s="79"/>
      <c r="P37" s="79"/>
      <c r="Q37" s="79" t="n">
        <v>-100</v>
      </c>
      <c r="R37" s="80" t="s">
        <v>31</v>
      </c>
      <c r="S37" s="81" t="s">
        <v>31</v>
      </c>
      <c r="T37" s="59"/>
      <c r="U37" s="82" t="s">
        <v>31</v>
      </c>
      <c r="V37" s="79" t="s">
        <v>31</v>
      </c>
      <c r="W37" s="83" t="s">
        <v>31</v>
      </c>
    </row>
    <row r="38" customFormat="false" ht="10.5" hidden="false" customHeight="true" outlineLevel="0" collapsed="false">
      <c r="A38" s="47" t="s">
        <v>45</v>
      </c>
      <c r="B38" s="47"/>
      <c r="C38" s="47"/>
      <c r="F38" s="84"/>
      <c r="J38" s="84"/>
      <c r="N38" s="85"/>
    </row>
    <row r="39" customFormat="false" ht="10.5" hidden="false" customHeight="true" outlineLevel="0" collapsed="false">
      <c r="A39" s="86" t="s">
        <v>46</v>
      </c>
      <c r="B39" s="87"/>
      <c r="C39" s="87"/>
      <c r="D39" s="22"/>
      <c r="E39" s="22"/>
      <c r="F39" s="88"/>
      <c r="G39" s="88"/>
      <c r="H39" s="88"/>
      <c r="I39" s="22"/>
      <c r="J39" s="22"/>
      <c r="K39" s="22"/>
      <c r="L39" s="22"/>
      <c r="M39" s="22"/>
      <c r="N39" s="88"/>
      <c r="O39" s="88"/>
      <c r="P39" s="88"/>
      <c r="Q39" s="22"/>
      <c r="R39" s="89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90" t="s">
        <v>47</v>
      </c>
      <c r="B40" s="22"/>
      <c r="C40" s="22"/>
      <c r="D40" s="22"/>
      <c r="E40" s="22"/>
      <c r="F40" s="88"/>
      <c r="G40" s="88"/>
      <c r="H40" s="88"/>
      <c r="I40" s="22"/>
      <c r="J40" s="22"/>
      <c r="K40" s="22"/>
      <c r="L40" s="22"/>
      <c r="M40" s="22"/>
      <c r="N40" s="88"/>
      <c r="O40" s="88"/>
      <c r="P40" s="88"/>
      <c r="Q40" s="22"/>
      <c r="R40" s="89"/>
      <c r="S40" s="22"/>
      <c r="T40" s="22"/>
      <c r="U40" s="22"/>
      <c r="V40" s="22"/>
      <c r="W40" s="22"/>
    </row>
    <row r="41" customFormat="false" ht="10.5" hidden="false" customHeight="true" outlineLevel="0" collapsed="false">
      <c r="A41" s="22"/>
      <c r="F41" s="91"/>
      <c r="G41" s="91"/>
      <c r="H41" s="91"/>
      <c r="I41" s="91"/>
    </row>
    <row r="42" customFormat="false" ht="12.75" hidden="false" customHeight="false" outlineLevel="0" collapsed="false">
      <c r="E42" s="50"/>
      <c r="F42" s="91"/>
      <c r="G42" s="91"/>
      <c r="H42" s="91"/>
      <c r="I42" s="92"/>
    </row>
    <row r="43" customFormat="false" ht="12.75" hidden="false" customHeight="false" outlineLevel="0" collapsed="false">
      <c r="E43" s="91"/>
      <c r="F43" s="91"/>
      <c r="G43" s="91"/>
      <c r="H43" s="91"/>
      <c r="I43" s="91"/>
    </row>
    <row r="44" customFormat="false" ht="12.75" hidden="false" customHeight="false" outlineLevel="0" collapsed="false">
      <c r="E44" s="91"/>
      <c r="F44" s="91"/>
      <c r="H44" s="91"/>
      <c r="I44" s="91"/>
    </row>
    <row r="45" customFormat="false" ht="12.75" hidden="false" customHeight="false" outlineLevel="0" collapsed="false">
      <c r="E45" s="91"/>
      <c r="F45" s="91"/>
      <c r="H45" s="91"/>
      <c r="I45" s="91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3"/>
      <c r="C1" s="93"/>
      <c r="L1" s="94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5"/>
      <c r="Q3" s="95"/>
      <c r="R3" s="95"/>
    </row>
    <row r="4" customFormat="false" ht="14.1" hidden="false" customHeight="true" outlineLevel="0" collapsed="false">
      <c r="P4" s="95"/>
      <c r="Q4" s="95"/>
      <c r="R4" s="95"/>
    </row>
    <row r="5" customFormat="false" ht="14.1" hidden="false" customHeight="true" outlineLevel="0" collapsed="false">
      <c r="N5" s="96" t="s">
        <v>6</v>
      </c>
      <c r="P5" s="95"/>
      <c r="Q5" s="97" t="s">
        <v>48</v>
      </c>
      <c r="R5" s="95"/>
    </row>
    <row r="6" customFormat="false" ht="14.1" hidden="false" customHeight="true" outlineLevel="0" collapsed="false">
      <c r="N6" s="45" t="s">
        <v>49</v>
      </c>
      <c r="O6" s="98" t="n">
        <v>0.506659494822825</v>
      </c>
      <c r="P6" s="99" t="n">
        <v>162014</v>
      </c>
      <c r="Q6" s="45" t="s">
        <v>49</v>
      </c>
      <c r="R6" s="98" t="n">
        <v>0.563481857856037</v>
      </c>
      <c r="S6" s="100" t="n">
        <v>110158607.65</v>
      </c>
    </row>
    <row r="7" customFormat="false" ht="14.1" hidden="false" customHeight="true" outlineLevel="0" collapsed="false">
      <c r="N7" s="45" t="s">
        <v>50</v>
      </c>
      <c r="O7" s="98" t="n">
        <v>0.109779246893852</v>
      </c>
      <c r="P7" s="99" t="n">
        <v>35104</v>
      </c>
      <c r="Q7" s="45" t="s">
        <v>51</v>
      </c>
      <c r="R7" s="98" t="n">
        <v>0.0790824557733959</v>
      </c>
      <c r="S7" s="100" t="n">
        <v>15460326</v>
      </c>
    </row>
    <row r="8" customFormat="false" ht="14.1" hidden="false" customHeight="true" outlineLevel="0" collapsed="false">
      <c r="N8" s="45" t="s">
        <v>51</v>
      </c>
      <c r="O8" s="98" t="n">
        <v>0.103262042286776</v>
      </c>
      <c r="P8" s="99" t="n">
        <v>33020</v>
      </c>
      <c r="Q8" s="45" t="s">
        <v>50</v>
      </c>
      <c r="R8" s="98" t="n">
        <v>0.0761008573671791</v>
      </c>
      <c r="S8" s="100" t="n">
        <v>14877434.6</v>
      </c>
    </row>
    <row r="9" customFormat="false" ht="14.1" hidden="false" customHeight="true" outlineLevel="0" collapsed="false">
      <c r="N9" s="45" t="s">
        <v>29</v>
      </c>
      <c r="O9" s="98" t="n">
        <v>0.0766740991152989</v>
      </c>
      <c r="P9" s="99" t="n">
        <v>24518</v>
      </c>
      <c r="Q9" s="45" t="s">
        <v>52</v>
      </c>
      <c r="R9" s="98" t="n">
        <v>0.0705864693480828</v>
      </c>
      <c r="S9" s="100" t="n">
        <v>13799392.25</v>
      </c>
    </row>
    <row r="10" customFormat="false" ht="14.1" hidden="false" customHeight="true" outlineLevel="0" collapsed="false">
      <c r="N10" s="45" t="s">
        <v>53</v>
      </c>
      <c r="O10" s="98" t="n">
        <v>0.047943984563857</v>
      </c>
      <c r="P10" s="99" t="n">
        <v>15331</v>
      </c>
      <c r="Q10" s="45" t="s">
        <v>29</v>
      </c>
      <c r="R10" s="98" t="n">
        <v>0.063810079061348</v>
      </c>
      <c r="S10" s="100" t="n">
        <v>12474633.15</v>
      </c>
    </row>
    <row r="11" customFormat="false" ht="14.1" hidden="false" customHeight="true" outlineLevel="0" collapsed="false">
      <c r="N11" s="45" t="s">
        <v>54</v>
      </c>
      <c r="O11" s="98" t="n">
        <v>0.0423868480059043</v>
      </c>
      <c r="P11" s="99" t="n">
        <v>13554</v>
      </c>
      <c r="Q11" s="45" t="s">
        <v>53</v>
      </c>
      <c r="R11" s="98" t="n">
        <v>0.0585076160455176</v>
      </c>
      <c r="S11" s="100" t="n">
        <v>11438021.35</v>
      </c>
    </row>
    <row r="12" customFormat="false" ht="14.1" hidden="false" customHeight="true" outlineLevel="0" collapsed="false">
      <c r="N12" s="67" t="s">
        <v>55</v>
      </c>
      <c r="O12" s="98" t="n">
        <v>0.0412829261122873</v>
      </c>
      <c r="P12" s="99" t="n">
        <v>13201</v>
      </c>
      <c r="Q12" s="45" t="s">
        <v>56</v>
      </c>
      <c r="R12" s="98" t="n">
        <v>0.0371118164551908</v>
      </c>
      <c r="S12" s="100" t="n">
        <v>7255222.1</v>
      </c>
    </row>
    <row r="13" customFormat="false" ht="14.1" hidden="false" customHeight="true" outlineLevel="0" collapsed="false">
      <c r="N13" s="45" t="s">
        <v>56</v>
      </c>
      <c r="O13" s="98" t="n">
        <v>0.0324515509633517</v>
      </c>
      <c r="P13" s="99" t="n">
        <v>10377</v>
      </c>
      <c r="Q13" s="45" t="s">
        <v>54</v>
      </c>
      <c r="R13" s="98" t="n">
        <v>0.0242659347508851</v>
      </c>
      <c r="S13" s="100" t="n">
        <v>4743900</v>
      </c>
    </row>
    <row r="14" customFormat="false" ht="14.1" hidden="false" customHeight="true" outlineLevel="0" collapsed="false">
      <c r="N14" s="45" t="s">
        <v>52</v>
      </c>
      <c r="O14" s="98" t="n">
        <v>0.0316572275611457</v>
      </c>
      <c r="P14" s="99" t="n">
        <v>10123</v>
      </c>
      <c r="Q14" s="67" t="s">
        <v>55</v>
      </c>
      <c r="R14" s="98" t="n">
        <v>0.01812157771479</v>
      </c>
      <c r="S14" s="100" t="n">
        <v>3542701.05</v>
      </c>
    </row>
    <row r="15" customFormat="false" ht="14.1" hidden="false" customHeight="true" outlineLevel="0" collapsed="false">
      <c r="N15" s="5" t="s">
        <v>57</v>
      </c>
      <c r="O15" s="98" t="n">
        <v>0.00790257967470268</v>
      </c>
      <c r="P15" s="100" t="n">
        <v>2527</v>
      </c>
      <c r="Q15" s="5" t="s">
        <v>57</v>
      </c>
      <c r="R15" s="98" t="n">
        <v>0.00893133562757357</v>
      </c>
      <c r="S15" s="100" t="n">
        <v>1746042.9</v>
      </c>
    </row>
    <row r="16" customFormat="false" ht="14.1" hidden="false" customHeight="true" outlineLevel="0" collapsed="false">
      <c r="N16" s="5" t="s">
        <v>9</v>
      </c>
      <c r="O16" s="98" t="n">
        <v>1</v>
      </c>
      <c r="P16" s="101" t="n">
        <v>319769</v>
      </c>
      <c r="Q16" s="5" t="s">
        <v>9</v>
      </c>
      <c r="R16" s="98" t="n">
        <v>1</v>
      </c>
      <c r="S16" s="101" t="n">
        <v>195496281.05</v>
      </c>
    </row>
    <row r="17" customFormat="false" ht="14.1" hidden="false" customHeight="true" outlineLevel="0" collapsed="false">
      <c r="N17" s="45" t="s">
        <v>58</v>
      </c>
      <c r="P17" s="99" t="s">
        <v>31</v>
      </c>
      <c r="Q17" s="45" t="s">
        <v>58</v>
      </c>
      <c r="R17" s="102" t="s">
        <v>31</v>
      </c>
    </row>
    <row r="18" customFormat="false" ht="14.1" hidden="false" customHeight="true" outlineLevel="0" collapsed="false">
      <c r="N18" s="45" t="s">
        <v>59</v>
      </c>
      <c r="P18" s="99" t="n">
        <v>525</v>
      </c>
      <c r="Q18" s="45" t="s">
        <v>59</v>
      </c>
      <c r="R18" s="100" t="n">
        <v>602738.15</v>
      </c>
      <c r="S18" s="98" t="n">
        <v>0.0030831182402178</v>
      </c>
    </row>
    <row r="19" customFormat="false" ht="14.1" hidden="false" customHeight="true" outlineLevel="0" collapsed="false">
      <c r="N19" s="67" t="s">
        <v>60</v>
      </c>
      <c r="P19" s="99" t="n">
        <v>746</v>
      </c>
      <c r="Q19" s="67" t="s">
        <v>60</v>
      </c>
      <c r="R19" s="100" t="n">
        <v>481288.5</v>
      </c>
    </row>
    <row r="20" customFormat="false" ht="14.1" hidden="false" customHeight="true" outlineLevel="0" collapsed="false">
      <c r="N20" s="5" t="s">
        <v>61</v>
      </c>
      <c r="P20" s="100" t="n">
        <v>779</v>
      </c>
      <c r="Q20" s="5" t="s">
        <v>61</v>
      </c>
      <c r="R20" s="100" t="n">
        <v>425159.7</v>
      </c>
    </row>
    <row r="21" customFormat="false" ht="14.1" hidden="false" customHeight="true" outlineLevel="0" collapsed="false">
      <c r="N21" s="5" t="s">
        <v>36</v>
      </c>
      <c r="P21" s="100" t="n">
        <v>291</v>
      </c>
      <c r="Q21" s="45" t="s">
        <v>62</v>
      </c>
      <c r="R21" s="100" t="n">
        <v>108063.9</v>
      </c>
    </row>
    <row r="22" customFormat="false" ht="14.1" hidden="false" customHeight="true" outlineLevel="0" collapsed="false">
      <c r="N22" s="45" t="s">
        <v>62</v>
      </c>
      <c r="P22" s="99" t="n">
        <v>116</v>
      </c>
      <c r="Q22" s="5" t="s">
        <v>36</v>
      </c>
      <c r="R22" s="100" t="n">
        <v>86278.5</v>
      </c>
    </row>
    <row r="23" customFormat="false" ht="14.1" hidden="false" customHeight="true" outlineLevel="0" collapsed="false">
      <c r="N23" s="45" t="s">
        <v>42</v>
      </c>
      <c r="P23" s="99" t="n">
        <v>55</v>
      </c>
      <c r="Q23" s="5" t="s">
        <v>63</v>
      </c>
      <c r="R23" s="100" t="s">
        <v>31</v>
      </c>
    </row>
    <row r="24" customFormat="false" ht="14.1" hidden="false" customHeight="true" outlineLevel="0" collapsed="false">
      <c r="N24" s="45" t="s">
        <v>37</v>
      </c>
      <c r="P24" s="99" t="n">
        <v>13</v>
      </c>
      <c r="Q24" s="45" t="s">
        <v>42</v>
      </c>
      <c r="R24" s="100" t="n">
        <v>38465</v>
      </c>
    </row>
    <row r="25" customFormat="false" ht="14.1" hidden="false" customHeight="true" outlineLevel="0" collapsed="false">
      <c r="N25" s="5" t="s">
        <v>63</v>
      </c>
      <c r="P25" s="100" t="s">
        <v>31</v>
      </c>
      <c r="Q25" s="45" t="s">
        <v>37</v>
      </c>
      <c r="R25" s="100" t="n">
        <v>3524.15</v>
      </c>
    </row>
    <row r="26" customFormat="false" ht="14.1" hidden="false" customHeight="true" outlineLevel="0" collapsed="false">
      <c r="N26" s="45" t="s">
        <v>64</v>
      </c>
      <c r="P26" s="99" t="n">
        <v>2</v>
      </c>
      <c r="Q26" s="45" t="s">
        <v>64</v>
      </c>
      <c r="R26" s="102" t="n">
        <v>525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>
      <c r="N29" s="5" t="s">
        <v>65</v>
      </c>
    </row>
    <row r="30" customFormat="false" ht="14.1" hidden="false" customHeight="true" outlineLevel="0" collapsed="false">
      <c r="N30" s="5" t="s">
        <v>66</v>
      </c>
    </row>
    <row r="31" customFormat="false" ht="14.1" hidden="false" customHeight="true" outlineLevel="0" collapsed="false">
      <c r="N31" s="5" t="s">
        <v>15</v>
      </c>
      <c r="O31" s="100" t="n">
        <v>240410</v>
      </c>
    </row>
    <row r="32" customFormat="false" ht="14.1" hidden="false" customHeight="true" outlineLevel="0" collapsed="false">
      <c r="N32" s="5" t="s">
        <v>16</v>
      </c>
      <c r="O32" s="100" t="n">
        <v>79359</v>
      </c>
      <c r="Q32" s="100"/>
    </row>
    <row r="33" customFormat="false" ht="14.1" hidden="false" customHeight="true" outlineLevel="0" collapsed="false">
      <c r="N33" s="5" t="s">
        <v>67</v>
      </c>
    </row>
    <row r="34" customFormat="false" ht="14.1" hidden="false" customHeight="true" outlineLevel="0" collapsed="false">
      <c r="N34" s="5" t="s">
        <v>15</v>
      </c>
      <c r="O34" s="100" t="n">
        <v>167594901.25</v>
      </c>
    </row>
    <row r="35" customFormat="false" ht="11.25" hidden="false" customHeight="false" outlineLevel="0" collapsed="false">
      <c r="N35" s="5" t="s">
        <v>16</v>
      </c>
      <c r="O35" s="100" t="n">
        <v>27901379.8</v>
      </c>
    </row>
    <row r="38" customFormat="false" ht="11.25" hidden="false" customHeight="false" outlineLevel="0" collapsed="false">
      <c r="J38" s="103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25:14Z</dcterms:modified>
  <cp:revision>0</cp:revision>
  <dc:subject>Maio/96</dc:subject>
  <dc:title>Boletim Estatístico da Previdência Social</dc:title>
</cp:coreProperties>
</file>